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27113550"/>
        <c:axId val="63972873"/>
      </c:scatterChart>
      <c:valAx>
        <c:axId val="2711355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873"/>
        <c:crossesAt val="0"/>
        <c:crossBetween val="midCat"/>
      </c:valAx>
      <c:valAx>
        <c:axId val="639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6492757"/>
        <c:axId val="67849175"/>
      </c:scatterChart>
      <c:valAx>
        <c:axId val="364927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175"/>
        <c:crossesAt val="0"/>
        <c:crossBetween val="midCat"/>
      </c:valAx>
      <c:valAx>
        <c:axId val="6784917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94932200"/>
        <c:axId val="4314938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50635242"/>
        <c:axId val="15832073"/>
      </c:scatterChart>
      <c:valAx>
        <c:axId val="949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81"/>
        <c:crossesAt val="0"/>
        <c:crossBetween val="midCat"/>
      </c:valAx>
      <c:valAx>
        <c:axId val="431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200"/>
        <c:crossesAt val="0"/>
        <c:crossBetween val="midCat"/>
      </c:valAx>
      <c:valAx>
        <c:axId val="5063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73"/>
        <c:crossBetween val="midCat"/>
      </c:valAx>
      <c:valAx>
        <c:axId val="158320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